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71944987"/>
        <c:axId val="41606119"/>
      </c:scatterChart>
      <c:valAx>
        <c:axId val="71944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119"/>
        <c:crossesAt val="0"/>
        <c:crossBetween val="midCat"/>
      </c:valAx>
      <c:valAx>
        <c:axId val="416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41064277"/>
        <c:axId val="43391349"/>
      </c:scatterChart>
      <c:valAx>
        <c:axId val="4106427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349"/>
        <c:crossesAt val="0"/>
        <c:crossBetween val="midCat"/>
      </c:valAx>
      <c:valAx>
        <c:axId val="433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57999056"/>
        <c:axId val="88421156"/>
      </c:scatterChart>
      <c:valAx>
        <c:axId val="57999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156"/>
        <c:crossesAt val="0"/>
        <c:crossBetween val="midCat"/>
      </c:valAx>
      <c:valAx>
        <c:axId val="884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68722794"/>
        <c:axId val="49465993"/>
      </c:scatterChart>
      <c:valAx>
        <c:axId val="6872279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993"/>
        <c:crossesAt val="0"/>
        <c:crossBetween val="midCat"/>
      </c:valAx>
      <c:valAx>
        <c:axId val="494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41976575"/>
        <c:axId val="47407415"/>
        <c:axId val="13172353"/>
      </c:bar3DChart>
      <c:catAx>
        <c:axId val="4197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415"/>
        <c:crossesAt val="0"/>
        <c:auto val="1"/>
        <c:lblAlgn val="ctr"/>
        <c:lblOffset val="100"/>
        <c:noMultiLvlLbl val="0"/>
      </c:catAx>
      <c:valAx>
        <c:axId val="474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575"/>
        <c:crossesAt val="1"/>
        <c:crossBetween val="midCat"/>
      </c:valAx>
      <c:serAx>
        <c:axId val="13172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41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25198540"/>
        <c:axId val="96862018"/>
      </c:areaChart>
      <c:catAx>
        <c:axId val="25198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018"/>
        <c:crossesAt val="0"/>
        <c:auto val="1"/>
        <c:lblAlgn val="ctr"/>
        <c:lblOffset val="100"/>
        <c:noMultiLvlLbl val="0"/>
      </c:catAx>
      <c:valAx>
        <c:axId val="968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61476296"/>
        <c:axId val="90067531"/>
      </c:scatterChart>
      <c:valAx>
        <c:axId val="6147629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531"/>
        <c:crossesAt val="0"/>
        <c:crossBetween val="midCat"/>
      </c:valAx>
      <c:valAx>
        <c:axId val="900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26239166"/>
        <c:axId val="5443884"/>
      </c:scatterChart>
      <c:valAx>
        <c:axId val="2623916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84"/>
        <c:crossesAt val="0"/>
        <c:crossBetween val="midCat"/>
      </c:valAx>
      <c:valAx>
        <c:axId val="54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57474962"/>
        <c:axId val="37949768"/>
      </c:scatterChart>
      <c:valAx>
        <c:axId val="5747496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68"/>
        <c:crossesAt val="0"/>
        <c:crossBetween val="midCat"/>
      </c:valAx>
      <c:valAx>
        <c:axId val="379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35045484"/>
        <c:axId val="47637093"/>
      </c:scatterChart>
      <c:valAx>
        <c:axId val="3504548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093"/>
        <c:crossesAt val="0"/>
        <c:crossBetween val="midCat"/>
      </c:valAx>
      <c:valAx>
        <c:axId val="476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